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8669459326</v>
      </c>
      <c r="E9" s="10"/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8669459326</v>
      </c>
      <c r="E11" s="12" t="n">
        <f aca="false">E9-E10</f>
        <v>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0784795521</v>
      </c>
      <c r="E12" s="10"/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7884663805</v>
      </c>
      <c r="E13" s="12" t="n">
        <f aca="false">E11-E12</f>
        <v>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72324630</v>
      </c>
      <c r="E14" s="10"/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5645075175</v>
      </c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99566079</v>
      </c>
      <c r="E19" s="10"/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012347181</v>
      </c>
      <c r="E20" s="12" t="n">
        <f aca="false">E13+E14-E15+E17-E18-E19</f>
        <v>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/>
      <c r="E21" s="10"/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409388604</v>
      </c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4409388604</v>
      </c>
      <c r="E23" s="12" t="n">
        <f aca="false">E21-E22</f>
        <v>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2397041423</v>
      </c>
      <c r="E24" s="12" t="n">
        <f aca="false">E20+E23</f>
        <v>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2397041423</v>
      </c>
      <c r="E27" s="12" t="n">
        <f aca="false">E24-E25-E26</f>
        <v>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129</v>
      </c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-129</v>
      </c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6T03:06:10Z</dcterms:modified>
  <cp:revision>0</cp:revision>
  <dc:subject/>
  <dc:title/>
</cp:coreProperties>
</file>